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月</t>
    </r>
  </si>
  <si>
    <r>
      <rPr>
        <sz val="20"/>
        <rFont val="宋体"/>
        <family val="0"/>
        <charset val="134"/>
      </rPr>
      <t xml:space="preserve">10</t>
    </r>
    <r>
      <rPr>
        <sz val="20"/>
        <rFont val="Noto Sans"/>
        <family val="2"/>
      </rPr>
      <t xml:space="preserve">月</t>
    </r>
  </si>
  <si>
    <t xml:space="preserve">各表实用吨数</t>
  </si>
  <si>
    <t xml:space="preserve">水费价格</t>
  </si>
  <si>
    <t xml:space="preserve">总金额</t>
  </si>
  <si>
    <t xml:space="preserve">分表总吨数</t>
  </si>
  <si>
    <t xml:space="preserve">平摊水价</t>
  </si>
  <si>
    <t xml:space="preserve">总表</t>
  </si>
  <si>
    <t xml:space="preserve">新民</t>
  </si>
  <si>
    <t xml:space="preserve">世毛</t>
  </si>
  <si>
    <t xml:space="preserve">小兵</t>
  </si>
  <si>
    <t xml:space="preserve">继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20"/>
      <color rgb="FF000000"/>
      <name val="Noto Sans"/>
      <family val="2"/>
    </font>
    <font>
      <sz val="20"/>
      <color rgb="FFFF8080"/>
      <name val="宋体"/>
      <family val="0"/>
      <charset val="134"/>
    </font>
    <font>
      <sz val="12"/>
      <color rgb="FFFF8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37"/>
    <col collapsed="false" customWidth="true" hidden="false" outlineLevel="0" max="3" min="3" style="0" width="15.12"/>
    <col collapsed="false" customWidth="true" hidden="false" outlineLevel="0" max="4" min="4" style="0" width="23.36"/>
    <col collapsed="false" customWidth="true" hidden="false" outlineLevel="0" max="5" min="5" style="0" width="17.24"/>
    <col collapsed="false" customWidth="true" hidden="false" outlineLevel="0" max="6" min="6" style="0" width="12.87"/>
    <col collapsed="false" customWidth="true" hidden="false" outlineLevel="0" max="7" min="7" style="0" width="17.87"/>
    <col collapsed="false" customWidth="true" hidden="false" outlineLevel="0" max="8" min="8" style="0" width="13.62"/>
  </cols>
  <sheetData>
    <row r="1" customFormat="false" ht="61" hidden="false" customHeight="tru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61" hidden="false" customHeight="true" outlineLevel="0" collapsed="false">
      <c r="A2" s="3" t="s">
        <v>7</v>
      </c>
      <c r="B2" s="4" t="n">
        <v>11813</v>
      </c>
      <c r="C2" s="4" t="n">
        <v>11727</v>
      </c>
      <c r="D2" s="1" t="n">
        <f aca="false">SUM(B2-C2)</f>
        <v>86</v>
      </c>
      <c r="E2" s="1" t="n">
        <v>3.2</v>
      </c>
      <c r="F2" s="5" t="n">
        <f aca="false">SUM(D2*E2)</f>
        <v>275.2</v>
      </c>
      <c r="G2" s="1" t="n">
        <f aca="false">SUM(D3:D6)</f>
        <v>83</v>
      </c>
      <c r="H2" s="6" t="n">
        <f aca="false">SUM(F2/G2)</f>
        <v>3.31566265060241</v>
      </c>
    </row>
    <row r="3" customFormat="false" ht="61" hidden="false" customHeight="true" outlineLevel="0" collapsed="false">
      <c r="A3" s="2" t="s">
        <v>8</v>
      </c>
      <c r="B3" s="4" t="n">
        <v>5105</v>
      </c>
      <c r="C3" s="4" t="n">
        <v>5074</v>
      </c>
      <c r="D3" s="1" t="n">
        <f aca="false">SUM(B3-C3)</f>
        <v>31</v>
      </c>
      <c r="E3" s="6" t="n">
        <f aca="false">SUM(F2/G2)</f>
        <v>3.31566265060241</v>
      </c>
      <c r="F3" s="7" t="n">
        <f aca="false">SUM(D3*E3)</f>
        <v>102.785542168675</v>
      </c>
      <c r="G3" s="1"/>
      <c r="H3" s="1"/>
    </row>
    <row r="4" customFormat="false" ht="61" hidden="false" customHeight="true" outlineLevel="0" collapsed="false">
      <c r="A4" s="2" t="s">
        <v>9</v>
      </c>
      <c r="B4" s="4" t="n">
        <v>23</v>
      </c>
      <c r="C4" s="4" t="n">
        <v>0</v>
      </c>
      <c r="D4" s="1" t="n">
        <f aca="false">SUM(B4-C4)</f>
        <v>23</v>
      </c>
      <c r="E4" s="6" t="n">
        <f aca="false">SUM(F2/G2)</f>
        <v>3.31566265060241</v>
      </c>
      <c r="F4" s="7" t="n">
        <f aca="false">SUM(D4*E4)</f>
        <v>76.2602409638554</v>
      </c>
      <c r="G4" s="1"/>
      <c r="H4" s="1"/>
    </row>
    <row r="5" customFormat="false" ht="61" hidden="false" customHeight="true" outlineLevel="0" collapsed="false">
      <c r="A5" s="2" t="s">
        <v>10</v>
      </c>
      <c r="B5" s="4" t="n">
        <v>13</v>
      </c>
      <c r="C5" s="4" t="n">
        <v>0</v>
      </c>
      <c r="D5" s="1" t="n">
        <f aca="false">SUM(B5-C5)</f>
        <v>13</v>
      </c>
      <c r="E5" s="6" t="n">
        <f aca="false">SUM(F2/G2)</f>
        <v>3.31566265060241</v>
      </c>
      <c r="F5" s="7" t="n">
        <f aca="false">SUM(D5*E5)</f>
        <v>43.1036144578313</v>
      </c>
      <c r="G5" s="1"/>
      <c r="H5" s="1"/>
    </row>
    <row r="6" customFormat="false" ht="61" hidden="false" customHeight="true" outlineLevel="0" collapsed="false">
      <c r="A6" s="2" t="s">
        <v>11</v>
      </c>
      <c r="B6" s="4" t="n">
        <v>16</v>
      </c>
      <c r="C6" s="4" t="n">
        <v>0</v>
      </c>
      <c r="D6" s="1" t="n">
        <f aca="false">SUM(B6-C6)</f>
        <v>16</v>
      </c>
      <c r="E6" s="6" t="n">
        <f aca="false">SUM(F2/G2)</f>
        <v>3.31566265060241</v>
      </c>
      <c r="F6" s="7" t="n">
        <f aca="false">SUM(D6*E6)</f>
        <v>53.0506024096386</v>
      </c>
      <c r="G6" s="1"/>
      <c r="H6" s="1"/>
    </row>
    <row r="7" customFormat="false" ht="14.25" hidden="false" customHeight="false" outlineLevel="0" collapsed="false">
      <c r="A7" s="8"/>
      <c r="B7" s="9"/>
      <c r="C7" s="9"/>
      <c r="D7" s="8"/>
      <c r="E7" s="8"/>
      <c r="F7" s="10"/>
      <c r="G7" s="8"/>
      <c r="H7" s="8"/>
    </row>
    <row r="8" customFormat="false" ht="14.25" hidden="false" customHeight="false" outlineLevel="0" collapsed="false">
      <c r="E8" s="8"/>
      <c r="F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11-07T12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57B224AB4ABBAFF05419B40FF20F_12</vt:lpwstr>
  </property>
  <property fmtid="{D5CDD505-2E9C-101B-9397-08002B2CF9AE}" pid="3" name="KSOProductBuildVer">
    <vt:lpwstr>2052-12.1.0.18909</vt:lpwstr>
  </property>
</Properties>
</file>